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Lee-Kesler method" sheetId="1" state="visible" r:id="rId2"/>
  </sheets>
  <externalReferences>
    <externalReference r:id="rId3"/>
    <externalReference r:id="rId4"/>
  </externalReferences>
  <definedNames>
    <definedName function="false" hidden="false" name="Af" vbProcedure="false">'Lee-Kesler method'!$B$38</definedName>
    <definedName function="false" hidden="false" name="Arf" vbProcedure="false">#REF!</definedName>
    <definedName function="false" hidden="false" name="CO2f" vbProcedure="false">#REF!</definedName>
    <definedName function="false" hidden="false" name="Cp" vbProcedure="false">#REF!</definedName>
    <definedName function="false" hidden="false" name="Dry_bulb_temp" vbProcedure="false">#REF!</definedName>
    <definedName function="false" hidden="false" name="Enthalpy" vbProcedure="false">#REF!</definedName>
    <definedName function="false" hidden="false" name="Entropy" vbProcedure="false">#REF!</definedName>
    <definedName function="false" hidden="false" name="Gc" vbProcedure="false">#REF!</definedName>
    <definedName function="false" hidden="false" name="H2Of" vbProcedure="false">#REF!</definedName>
    <definedName function="false" hidden="false" name="Mc" vbProcedure="false">#REF!</definedName>
    <definedName function="false" hidden="false" name="N2f" vbProcedure="false">#REF!</definedName>
    <definedName function="false" hidden="false" name="O2f" vbProcedure="false">#REF!</definedName>
    <definedName function="false" hidden="false" name="Pr" vbProcedure="false">'Lee-Kesler method'!$B$36</definedName>
    <definedName function="false" hidden="false" name="Press" vbProcedure="false">#REF!</definedName>
    <definedName function="false" hidden="false" name="Pressure" vbProcedure="false">#REF!</definedName>
    <definedName function="false" hidden="false" name="Q" vbProcedure="false">'Lee-Kesler method'!$B$39</definedName>
    <definedName function="false" hidden="false" name="Quality" vbProcedure="false">#REF!</definedName>
    <definedName function="false" hidden="false" name="Ro" vbProcedure="false">#REF!</definedName>
    <definedName function="false" hidden="false" name="SO2f" vbProcedure="false">#REF!</definedName>
    <definedName function="false" hidden="false" name="SpecVol" vbProcedure="false">#REF!</definedName>
    <definedName function="false" hidden="false" name="Spec_enthalpy" vbProcedure="false">#REF!</definedName>
    <definedName function="false" hidden="false" name="Spec_entropy" vbProcedure="false">#REF!</definedName>
    <definedName function="false" hidden="false" name="Temp" vbProcedure="false">#REF!</definedName>
    <definedName function="false" hidden="false" name="Temperature" vbProcedure="false">#REF!</definedName>
    <definedName function="false" hidden="false" name="Tr" vbProcedure="false">'Lee-Kesler method'!$B$37</definedName>
    <definedName function="false" hidden="false" name="Wet_bulb_temp" vbProcedure="false">#REF!</definedName>
    <definedName function="false" hidden="false" name="Zc" vbProcedure="false">'Lee-Kesler method'!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Reduced pressure is absolute pressure divided by critical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35</xdr:row>
                <xdr:rowOff>4</xdr:rowOff>
              </xdr:from>
              <xdr:to>
                <xdr:col>4</xdr:col>
                <xdr:colOff>27</xdr:colOff>
                <xdr:row>37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Reduced temperature is actual temperature in deg kelvin divide by critical temperature also in deg kelv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36</xdr:row>
                <xdr:rowOff>4</xdr:rowOff>
              </xdr:from>
              <xdr:to>
                <xdr:col>4</xdr:col>
                <xdr:colOff>46</xdr:colOff>
                <xdr:row>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4">
  <si>
    <t xml:space="preserve">Data base functions for use with Lee-Kesler method:</t>
  </si>
  <si>
    <t xml:space="preserve">Description</t>
  </si>
  <si>
    <t xml:space="preserve">Function</t>
  </si>
  <si>
    <t xml:space="preserve">Output</t>
  </si>
  <si>
    <t xml:space="preserve">Unit</t>
  </si>
  <si>
    <t xml:space="preserve">Fluid name</t>
  </si>
  <si>
    <t xml:space="preserve">Ammonia</t>
  </si>
  <si>
    <t xml:space="preserve">Fluid index in DB</t>
  </si>
  <si>
    <t xml:space="preserve">FluidIndex</t>
  </si>
  <si>
    <t xml:space="preserve">Normal freezing point</t>
  </si>
  <si>
    <t xml:space="preserve">DBTfb</t>
  </si>
  <si>
    <t xml:space="preserve">&lt;--Table look up</t>
  </si>
  <si>
    <t xml:space="preserve">Norma boiling point</t>
  </si>
  <si>
    <t xml:space="preserve">DBTb</t>
  </si>
  <si>
    <t xml:space="preserve">See file</t>
  </si>
  <si>
    <t xml:space="preserve">Critical temp.</t>
  </si>
  <si>
    <t xml:space="preserve">DBTc</t>
  </si>
  <si>
    <t xml:space="preserve">"Chemical component properties.xls"</t>
  </si>
  <si>
    <t xml:space="preserve">Critical pressure</t>
  </si>
  <si>
    <t xml:space="preserve">DBPc</t>
  </si>
  <si>
    <t xml:space="preserve">Critical specific volume</t>
  </si>
  <si>
    <t xml:space="preserve">DBVc</t>
  </si>
  <si>
    <t xml:space="preserve">Critical compressibility factor</t>
  </si>
  <si>
    <t xml:space="preserve">DBZc</t>
  </si>
  <si>
    <t xml:space="preserve">Pitzer's acentric factor</t>
  </si>
  <si>
    <t xml:space="preserve">DBAF</t>
  </si>
  <si>
    <t xml:space="preserve">Dipole moment</t>
  </si>
  <si>
    <t xml:space="preserve">DBDM</t>
  </si>
  <si>
    <t xml:space="preserve">debyes</t>
  </si>
  <si>
    <t xml:space="preserve">Standard enthalpy of formation</t>
  </si>
  <si>
    <t xml:space="preserve">DBDELHF</t>
  </si>
  <si>
    <t xml:space="preserve">Standard Gibbs energy of formation</t>
  </si>
  <si>
    <t xml:space="preserve">DBDELGF</t>
  </si>
  <si>
    <t xml:space="preserve">Description of other functions</t>
  </si>
  <si>
    <t xml:space="preserve">(P,F)-&gt;T, reduced temperature</t>
  </si>
  <si>
    <t xml:space="preserve">LKPFT</t>
  </si>
  <si>
    <t xml:space="preserve">(P,H)-&gt;T, reduced temperature</t>
  </si>
  <si>
    <t xml:space="preserve">LKPHT</t>
  </si>
  <si>
    <t xml:space="preserve">(P,Q)-&gt;F, fugacity-pressure ratio</t>
  </si>
  <si>
    <t xml:space="preserve">LKPQF</t>
  </si>
  <si>
    <t xml:space="preserve">(P,Q)-&gt;H, residual enthalpy</t>
  </si>
  <si>
    <t xml:space="preserve">LKPQH</t>
  </si>
  <si>
    <t xml:space="preserve">(P,Q)-&gt;S, residual entropy</t>
  </si>
  <si>
    <t xml:space="preserve">LKPQS</t>
  </si>
  <si>
    <t xml:space="preserve">(P,Q)-&gt;Z, compressibility factor</t>
  </si>
  <si>
    <t xml:space="preserve">LKPQZ</t>
  </si>
  <si>
    <t xml:space="preserve">(P,S)-&gt;T, reduced temperature</t>
  </si>
  <si>
    <t xml:space="preserve">LKPST</t>
  </si>
  <si>
    <t xml:space="preserve">(P,Z)-&gt;T, reduced temperature</t>
  </si>
  <si>
    <t xml:space="preserve">LKPZT</t>
  </si>
  <si>
    <t xml:space="preserve">Demo</t>
  </si>
  <si>
    <t xml:space="preserve">(P)-&gt;T, reduced saturation temperature</t>
  </si>
  <si>
    <t xml:space="preserve">LKPT</t>
  </si>
  <si>
    <t xml:space="preserve">(P,T)-&gt;F</t>
  </si>
  <si>
    <t xml:space="preserve">LKPTF</t>
  </si>
  <si>
    <t xml:space="preserve">(P,T)-&gt;H</t>
  </si>
  <si>
    <t xml:space="preserve">LKPTH</t>
  </si>
  <si>
    <t xml:space="preserve">(P,T)-&gt;S</t>
  </si>
  <si>
    <t xml:space="preserve">LKPTS</t>
  </si>
  <si>
    <t xml:space="preserve">(P,T)-&gt;Z</t>
  </si>
  <si>
    <t xml:space="preserve">LKPTZ</t>
  </si>
  <si>
    <t xml:space="preserve">(T)-&gt;P, reduced saturation pressure</t>
  </si>
  <si>
    <t xml:space="preserve">LKTP</t>
  </si>
  <si>
    <t xml:space="preserve">(T,Q)-&gt;F</t>
  </si>
  <si>
    <t xml:space="preserve">LKTQF</t>
  </si>
  <si>
    <t xml:space="preserve">(T,Q)-&gt;H</t>
  </si>
  <si>
    <t xml:space="preserve">LKTQH</t>
  </si>
  <si>
    <t xml:space="preserve">(T,Q)-&gt;S</t>
  </si>
  <si>
    <t xml:space="preserve">LKTQS</t>
  </si>
  <si>
    <t xml:space="preserve">(T,Q)-&gt;Z</t>
  </si>
  <si>
    <t xml:space="preserve">LKTQZ</t>
  </si>
  <si>
    <t xml:space="preserve">Data used for above function calls.</t>
  </si>
  <si>
    <t xml:space="preserve">Pr, Reduced pressure</t>
  </si>
  <si>
    <t xml:space="preserve">Tr, Reduced Temperature</t>
  </si>
  <si>
    <t xml:space="preserve">Q, dryness fraction</t>
  </si>
  <si>
    <t xml:space="preserve">Range of input:</t>
  </si>
  <si>
    <t xml:space="preserve">  0,01 &lt;  Reduced Pressure &lt; 10</t>
  </si>
  <si>
    <t xml:space="preserve">  0,3 &lt;  Reduced Temperature &lt; 4,0 </t>
  </si>
  <si>
    <t xml:space="preserve">For error handling see the file error.doc</t>
  </si>
  <si>
    <t xml:space="preserve">Estimation of the saturation temperature of ammonia at 20 bar</t>
  </si>
  <si>
    <t xml:space="preserve">Reduced pressure</t>
  </si>
  <si>
    <t xml:space="preserve">Reduced sat. temp.</t>
  </si>
  <si>
    <t xml:space="preserve">Saturation temperature</t>
  </si>
  <si>
    <t xml:space="preserve"> deg 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.000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sental (0)_EXAMPLE" xfId="20"/>
    <cellStyle name="Tusental_EXAMPLE" xfId="21"/>
    <cellStyle name="Valuta (0)_EXAMPLE" xfId="22"/>
    <cellStyle name="Valuta_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PFT"/>
      <definedName name="LKPHT"/>
      <definedName name="LKPQF"/>
      <definedName name="LKPQH"/>
      <definedName name="LKPQS"/>
      <definedName name="LKPQZ"/>
      <definedName name="LKPST"/>
      <definedName name="LKPZT"/>
      <definedName name="LKPT"/>
      <definedName name="LKPTF"/>
      <definedName name="LKPTH"/>
      <definedName name="LKPTS"/>
      <definedName name="LKPTZ"/>
      <definedName name="LKTP"/>
      <definedName name="LKTQF"/>
      <definedName name="LKTQH"/>
      <definedName name="LKTQS"/>
      <definedName name="LKTQZ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7"/>
    <col collapsed="false" customWidth="true" hidden="false" outlineLevel="0" max="3" min="3" style="0" width="18.7"/>
    <col collapsed="false" customWidth="true" hidden="false" outlineLevel="0" max="4" min="4" style="0" width="17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4.25" hidden="false" customHeight="false" outlineLevel="0" collapsed="false">
      <c r="B3" s="4" t="s">
        <v>1</v>
      </c>
      <c r="C3" s="2"/>
      <c r="D3" s="5" t="s">
        <v>2</v>
      </c>
      <c r="E3" s="4" t="s">
        <v>3</v>
      </c>
      <c r="F3" s="5" t="s">
        <v>4</v>
      </c>
    </row>
    <row r="4" customFormat="false" ht="13.5" hidden="false" customHeight="false" outlineLevel="0" collapsed="false">
      <c r="B4" s="6" t="s">
        <v>5</v>
      </c>
      <c r="C4" s="7"/>
      <c r="D4" s="8"/>
      <c r="E4" s="7" t="s">
        <v>6</v>
      </c>
      <c r="F4" s="8"/>
      <c r="H4" s="9"/>
      <c r="I4" s="9"/>
      <c r="J4" s="9"/>
      <c r="K4" s="9"/>
    </row>
    <row r="5" customFormat="false" ht="12.75" hidden="false" customHeight="false" outlineLevel="0" collapsed="false">
      <c r="B5" s="6" t="s">
        <v>7</v>
      </c>
      <c r="C5" s="7"/>
      <c r="D5" s="10" t="s">
        <v>8</v>
      </c>
      <c r="E5" s="7" t="n">
        <v>156</v>
      </c>
      <c r="F5" s="8"/>
      <c r="H5" s="9"/>
      <c r="I5" s="9"/>
      <c r="J5" s="9"/>
      <c r="K5" s="9"/>
    </row>
    <row r="6" customFormat="false" ht="12.75" hidden="false" customHeight="false" outlineLevel="0" collapsed="false">
      <c r="B6" s="6" t="s">
        <v>9</v>
      </c>
      <c r="C6" s="7"/>
      <c r="D6" s="10" t="s">
        <v>10</v>
      </c>
      <c r="E6" s="7" t="n">
        <f aca="false">195.4-273.15</f>
        <v>-77.75</v>
      </c>
      <c r="F6" s="8" t="e">
        <f aca="false">([2]!UnitFor,"T")</f>
        <v>#VALUE!</v>
      </c>
      <c r="H6" s="9" t="s">
        <v>11</v>
      </c>
      <c r="I6" s="9"/>
      <c r="J6" s="9"/>
      <c r="K6" s="9"/>
    </row>
    <row r="7" customFormat="false" ht="12.75" hidden="false" customHeight="false" outlineLevel="0" collapsed="false">
      <c r="B7" s="6" t="s">
        <v>12</v>
      </c>
      <c r="C7" s="7"/>
      <c r="D7" s="10" t="s">
        <v>13</v>
      </c>
      <c r="E7" s="7" t="n">
        <f aca="false">239.7-273.15</f>
        <v>-33.45</v>
      </c>
      <c r="F7" s="8" t="e">
        <f aca="false">([2]!UnitFor,"T")</f>
        <v>#VALUE!</v>
      </c>
      <c r="H7" s="9" t="s">
        <v>14</v>
      </c>
      <c r="I7" s="9"/>
      <c r="J7" s="9"/>
      <c r="K7" s="9"/>
    </row>
    <row r="8" customFormat="false" ht="12.75" hidden="false" customHeight="false" outlineLevel="0" collapsed="false">
      <c r="B8" s="6" t="s">
        <v>15</v>
      </c>
      <c r="C8" s="7"/>
      <c r="D8" s="10" t="s">
        <v>16</v>
      </c>
      <c r="E8" s="7" t="n">
        <f aca="false">405.6-273.15</f>
        <v>132.45</v>
      </c>
      <c r="F8" s="8" t="e">
        <f aca="false">([2]!UnitFor,"T")</f>
        <v>#VALUE!</v>
      </c>
      <c r="H8" s="9" t="s">
        <v>17</v>
      </c>
      <c r="I8" s="9"/>
      <c r="J8" s="9"/>
      <c r="K8" s="9"/>
    </row>
    <row r="9" customFormat="false" ht="12.75" hidden="false" customHeight="false" outlineLevel="0" collapsed="false">
      <c r="B9" s="6" t="s">
        <v>18</v>
      </c>
      <c r="C9" s="7"/>
      <c r="D9" s="10" t="s">
        <v>19</v>
      </c>
      <c r="E9" s="7" t="n">
        <v>112.6</v>
      </c>
      <c r="F9" s="8" t="e">
        <f aca="false">([2]!UnitFor,"P")</f>
        <v>#VALUE!</v>
      </c>
      <c r="H9" s="9" t="s">
        <v>11</v>
      </c>
      <c r="I9" s="9"/>
      <c r="J9" s="9"/>
      <c r="K9" s="9"/>
    </row>
    <row r="10" customFormat="false" ht="12.75" hidden="false" customHeight="false" outlineLevel="0" collapsed="false">
      <c r="B10" s="6" t="s">
        <v>20</v>
      </c>
      <c r="C10" s="7"/>
      <c r="D10" s="10" t="s">
        <v>21</v>
      </c>
      <c r="E10" s="7" t="n">
        <v>0.000725</v>
      </c>
      <c r="F10" s="8" t="e">
        <f aca="false">CONCATENATE(([2]!UnitFor,"volume"),"/mol")</f>
        <v>#VALUE!</v>
      </c>
      <c r="H10" s="9"/>
      <c r="I10" s="9"/>
      <c r="J10" s="9"/>
      <c r="K10" s="9"/>
    </row>
    <row r="11" customFormat="false" ht="12.75" hidden="false" customHeight="false" outlineLevel="0" collapsed="false">
      <c r="B11" s="6" t="s">
        <v>22</v>
      </c>
      <c r="C11" s="7"/>
      <c r="D11" s="10" t="s">
        <v>23</v>
      </c>
      <c r="E11" s="7" t="n">
        <v>0.242</v>
      </c>
      <c r="F11" s="8"/>
      <c r="H11" s="9"/>
      <c r="I11" s="9"/>
      <c r="J11" s="9"/>
      <c r="K11" s="9"/>
    </row>
    <row r="12" customFormat="false" ht="12.75" hidden="false" customHeight="false" outlineLevel="0" collapsed="false">
      <c r="B12" s="6" t="s">
        <v>24</v>
      </c>
      <c r="C12" s="7"/>
      <c r="D12" s="10" t="s">
        <v>25</v>
      </c>
      <c r="E12" s="7" t="n">
        <v>0.25</v>
      </c>
      <c r="F12" s="8"/>
      <c r="H12" s="9"/>
      <c r="I12" s="9"/>
      <c r="J12" s="9"/>
      <c r="K12" s="9"/>
    </row>
    <row r="13" customFormat="false" ht="12.75" hidden="false" customHeight="false" outlineLevel="0" collapsed="false">
      <c r="B13" s="6" t="s">
        <v>26</v>
      </c>
      <c r="C13" s="7"/>
      <c r="D13" s="10" t="s">
        <v>27</v>
      </c>
      <c r="E13" s="7" t="n">
        <v>1.5</v>
      </c>
      <c r="F13" s="8" t="s">
        <v>28</v>
      </c>
      <c r="H13" s="9"/>
      <c r="I13" s="9"/>
      <c r="J13" s="9"/>
      <c r="K13" s="9"/>
    </row>
    <row r="14" customFormat="false" ht="12.75" hidden="false" customHeight="false" outlineLevel="0" collapsed="false">
      <c r="B14" s="6" t="s">
        <v>29</v>
      </c>
      <c r="C14" s="7"/>
      <c r="D14" s="10" t="s">
        <v>30</v>
      </c>
      <c r="E14" s="7" t="n">
        <v>-45720</v>
      </c>
      <c r="F14" s="8" t="e">
        <f aca="false">([2]!UnitFor,"Hf")</f>
        <v>#VALUE!</v>
      </c>
      <c r="H14" s="9"/>
      <c r="I14" s="9"/>
      <c r="J14" s="9"/>
      <c r="K14" s="9"/>
    </row>
    <row r="15" customFormat="false" ht="13.5" hidden="false" customHeight="false" outlineLevel="0" collapsed="false">
      <c r="B15" s="11" t="s">
        <v>31</v>
      </c>
      <c r="C15" s="12"/>
      <c r="D15" s="13" t="s">
        <v>32</v>
      </c>
      <c r="E15" s="12" t="n">
        <v>-16160</v>
      </c>
      <c r="F15" s="14" t="e">
        <f aca="false">([2]!UnitFor,"Hf")</f>
        <v>#VALUE!</v>
      </c>
      <c r="H15" s="9"/>
      <c r="I15" s="9"/>
      <c r="J15" s="9"/>
      <c r="K15" s="9"/>
    </row>
    <row r="16" customFormat="false" ht="14.25" hidden="false" customHeight="false" outlineLevel="0" collapsed="false">
      <c r="B16" s="5" t="s">
        <v>33</v>
      </c>
      <c r="C16" s="5"/>
      <c r="D16" s="5" t="s">
        <v>2</v>
      </c>
      <c r="E16" s="5" t="s">
        <v>3</v>
      </c>
      <c r="F16" s="5" t="s">
        <v>4</v>
      </c>
    </row>
    <row r="17" customFormat="false" ht="13.5" hidden="false" customHeight="false" outlineLevel="0" collapsed="false">
      <c r="B17" s="15" t="s">
        <v>34</v>
      </c>
      <c r="C17" s="16"/>
      <c r="D17" s="17" t="s">
        <v>35</v>
      </c>
      <c r="E17" s="18" t="e">
        <f aca="false">([1]!LKPFT,Pr,-0.0192,Af)</f>
        <v>#VALUE!</v>
      </c>
      <c r="F17" s="18"/>
    </row>
    <row r="18" customFormat="false" ht="12.75" hidden="false" customHeight="false" outlineLevel="0" collapsed="false">
      <c r="B18" s="6" t="s">
        <v>36</v>
      </c>
      <c r="C18" s="19"/>
      <c r="D18" s="17" t="s">
        <v>37</v>
      </c>
      <c r="E18" s="8" t="e">
        <f aca="false">([1]!LKPHT,Pr,4.8,Af)</f>
        <v>#VALUE!</v>
      </c>
      <c r="F18" s="8"/>
    </row>
    <row r="19" customFormat="false" ht="12.75" hidden="false" customHeight="false" outlineLevel="0" collapsed="false">
      <c r="B19" s="6" t="s">
        <v>38</v>
      </c>
      <c r="C19" s="19"/>
      <c r="D19" s="17" t="s">
        <v>39</v>
      </c>
      <c r="E19" s="20" t="e">
        <f aca="false">([1]!LKPQF,Pr,Q,Af)</f>
        <v>#VALUE!</v>
      </c>
      <c r="F19" s="8"/>
    </row>
    <row r="20" customFormat="false" ht="12.75" hidden="false" customHeight="false" outlineLevel="0" collapsed="false">
      <c r="B20" s="6" t="s">
        <v>40</v>
      </c>
      <c r="C20" s="19"/>
      <c r="D20" s="17" t="s">
        <v>41</v>
      </c>
      <c r="E20" s="20" t="e">
        <f aca="false">([1]!LKPQH,Pr,Q,Af)</f>
        <v>#VALUE!</v>
      </c>
      <c r="F20" s="8"/>
    </row>
    <row r="21" customFormat="false" ht="12.75" hidden="false" customHeight="false" outlineLevel="0" collapsed="false">
      <c r="B21" s="6" t="s">
        <v>42</v>
      </c>
      <c r="C21" s="19"/>
      <c r="D21" s="17" t="s">
        <v>43</v>
      </c>
      <c r="E21" s="20" t="e">
        <f aca="false">([1]!LKPQS,Pr,Q,Af)</f>
        <v>#VALUE!</v>
      </c>
      <c r="F21" s="8"/>
    </row>
    <row r="22" customFormat="false" ht="12.75" hidden="false" customHeight="false" outlineLevel="0" collapsed="false">
      <c r="B22" s="6" t="s">
        <v>44</v>
      </c>
      <c r="C22" s="19"/>
      <c r="D22" s="17" t="s">
        <v>45</v>
      </c>
      <c r="E22" s="20" t="e">
        <f aca="false">([1]!LKPQZ,Pr,Q,Af)</f>
        <v>#VALUE!</v>
      </c>
      <c r="F22" s="8"/>
    </row>
    <row r="23" customFormat="false" ht="12.75" hidden="false" customHeight="false" outlineLevel="0" collapsed="false">
      <c r="B23" s="6" t="s">
        <v>46</v>
      </c>
      <c r="C23" s="19"/>
      <c r="D23" s="17" t="s">
        <v>47</v>
      </c>
      <c r="E23" s="20" t="e">
        <f aca="false">([1]!LKPST,Pr,5.4,Af)</f>
        <v>#VALUE!</v>
      </c>
      <c r="F23" s="8"/>
    </row>
    <row r="24" customFormat="false" ht="12.75" hidden="false" customHeight="false" outlineLevel="0" collapsed="false">
      <c r="B24" s="6" t="s">
        <v>48</v>
      </c>
      <c r="C24" s="19"/>
      <c r="D24" s="17" t="s">
        <v>49</v>
      </c>
      <c r="E24" s="20" t="e">
        <f aca="false">([1]!LKPZT,Pr,0.154,Af,1)</f>
        <v>#VALUE!</v>
      </c>
      <c r="F24" s="8"/>
    </row>
    <row r="25" customFormat="false" ht="12.75" hidden="false" customHeight="false" outlineLevel="0" collapsed="false">
      <c r="A25" s="0" t="s">
        <v>50</v>
      </c>
      <c r="B25" s="6" t="s">
        <v>51</v>
      </c>
      <c r="C25" s="19"/>
      <c r="D25" s="17" t="s">
        <v>52</v>
      </c>
      <c r="E25" s="20" t="e">
        <f aca="false">([1]!LKPT,Pr,Af)</f>
        <v>#VALUE!</v>
      </c>
      <c r="F25" s="8"/>
    </row>
    <row r="26" customFormat="false" ht="12.75" hidden="false" customHeight="false" outlineLevel="0" collapsed="false">
      <c r="B26" s="6" t="s">
        <v>53</v>
      </c>
      <c r="C26" s="19"/>
      <c r="D26" s="17" t="s">
        <v>54</v>
      </c>
      <c r="E26" s="20" t="e">
        <f aca="false">([1]!LKPTF,Pr,Tr,Af)</f>
        <v>#VALUE!</v>
      </c>
      <c r="F26" s="8"/>
    </row>
    <row r="27" customFormat="false" ht="12.75" hidden="false" customHeight="false" outlineLevel="0" collapsed="false">
      <c r="B27" s="6" t="s">
        <v>55</v>
      </c>
      <c r="C27" s="19"/>
      <c r="D27" s="17" t="s">
        <v>56</v>
      </c>
      <c r="E27" s="20" t="e">
        <f aca="false">([1]!LKPTH,Pr,Tr,Af)</f>
        <v>#VALUE!</v>
      </c>
      <c r="F27" s="8"/>
    </row>
    <row r="28" customFormat="false" ht="12.75" hidden="false" customHeight="false" outlineLevel="0" collapsed="false">
      <c r="B28" s="6" t="s">
        <v>57</v>
      </c>
      <c r="C28" s="19"/>
      <c r="D28" s="17" t="s">
        <v>58</v>
      </c>
      <c r="E28" s="20" t="e">
        <f aca="false">([1]!LKPTS,Pr,Tr,Af)</f>
        <v>#VALUE!</v>
      </c>
      <c r="F28" s="8"/>
    </row>
    <row r="29" customFormat="false" ht="12.75" hidden="false" customHeight="false" outlineLevel="0" collapsed="false">
      <c r="B29" s="6" t="s">
        <v>59</v>
      </c>
      <c r="C29" s="19"/>
      <c r="D29" s="17" t="s">
        <v>60</v>
      </c>
      <c r="E29" s="20" t="e">
        <f aca="false">([1]!LKPTZ,Pr,Tr,Af)</f>
        <v>#VALUE!</v>
      </c>
      <c r="F29" s="8"/>
    </row>
    <row r="30" customFormat="false" ht="12.75" hidden="false" customHeight="false" outlineLevel="0" collapsed="false">
      <c r="B30" s="6" t="s">
        <v>61</v>
      </c>
      <c r="C30" s="19"/>
      <c r="D30" s="17" t="s">
        <v>62</v>
      </c>
      <c r="E30" s="20" t="e">
        <f aca="false">([1]!LKTP,Tr,Af)</f>
        <v>#VALUE!</v>
      </c>
      <c r="F30" s="8"/>
    </row>
    <row r="31" customFormat="false" ht="12.75" hidden="false" customHeight="false" outlineLevel="0" collapsed="false">
      <c r="B31" s="6" t="s">
        <v>63</v>
      </c>
      <c r="C31" s="19"/>
      <c r="D31" s="17" t="s">
        <v>64</v>
      </c>
      <c r="E31" s="20" t="e">
        <f aca="false">([1]!LKTQF,Tr,Q,Af)</f>
        <v>#VALUE!</v>
      </c>
      <c r="F31" s="8"/>
    </row>
    <row r="32" customFormat="false" ht="12.75" hidden="false" customHeight="false" outlineLevel="0" collapsed="false">
      <c r="B32" s="6" t="s">
        <v>65</v>
      </c>
      <c r="C32" s="19"/>
      <c r="D32" s="17" t="s">
        <v>66</v>
      </c>
      <c r="E32" s="20" t="e">
        <f aca="false">([1]!LKTQH,Tr,Q,Af)</f>
        <v>#VALUE!</v>
      </c>
      <c r="F32" s="8"/>
    </row>
    <row r="33" customFormat="false" ht="12.75" hidden="false" customHeight="false" outlineLevel="0" collapsed="false">
      <c r="B33" s="6" t="s">
        <v>67</v>
      </c>
      <c r="C33" s="19"/>
      <c r="D33" s="17" t="s">
        <v>68</v>
      </c>
      <c r="E33" s="20" t="e">
        <f aca="false">([1]!LKTQS,Tr,Q,Af)</f>
        <v>#VALUE!</v>
      </c>
      <c r="F33" s="8"/>
    </row>
    <row r="34" customFormat="false" ht="13.5" hidden="false" customHeight="false" outlineLevel="0" collapsed="false">
      <c r="B34" s="11" t="s">
        <v>69</v>
      </c>
      <c r="C34" s="21"/>
      <c r="D34" s="22" t="s">
        <v>70</v>
      </c>
      <c r="E34" s="23" t="e">
        <f aca="false">([1]!LKTQZ,Tr,Q,Af)</f>
        <v>#VALUE!</v>
      </c>
      <c r="F34" s="14"/>
    </row>
    <row r="35" customFormat="false" ht="13.5" hidden="false" customHeight="false" outlineLevel="0" collapsed="false">
      <c r="B35" s="15" t="s">
        <v>71</v>
      </c>
      <c r="C35" s="24"/>
      <c r="D35" s="24"/>
      <c r="E35" s="24"/>
      <c r="F35" s="16"/>
    </row>
    <row r="36" customFormat="false" ht="12.75" hidden="false" customHeight="false" outlineLevel="0" collapsed="false">
      <c r="B36" s="25" t="n">
        <v>0.3</v>
      </c>
      <c r="C36" s="7" t="s">
        <v>72</v>
      </c>
      <c r="D36" s="7"/>
      <c r="E36" s="7"/>
      <c r="F36" s="19"/>
    </row>
    <row r="37" customFormat="false" ht="12.75" hidden="false" customHeight="false" outlineLevel="0" collapsed="false">
      <c r="B37" s="25" t="n">
        <v>0.6</v>
      </c>
      <c r="C37" s="7" t="s">
        <v>73</v>
      </c>
      <c r="D37" s="7"/>
      <c r="E37" s="7"/>
      <c r="F37" s="19"/>
    </row>
    <row r="38" customFormat="false" ht="12.75" hidden="false" customHeight="false" outlineLevel="0" collapsed="false">
      <c r="B38" s="25" t="n">
        <v>0.25</v>
      </c>
      <c r="C38" s="7" t="s">
        <v>24</v>
      </c>
      <c r="D38" s="7"/>
      <c r="E38" s="7"/>
      <c r="F38" s="19"/>
    </row>
    <row r="39" customFormat="false" ht="13.5" hidden="false" customHeight="false" outlineLevel="0" collapsed="false">
      <c r="B39" s="26" t="n">
        <v>0.15</v>
      </c>
      <c r="C39" s="12" t="s">
        <v>74</v>
      </c>
      <c r="D39" s="12"/>
      <c r="E39" s="12"/>
      <c r="F39" s="21"/>
    </row>
    <row r="40" customFormat="false" ht="13.5" hidden="false" customHeight="false" outlineLevel="0" collapsed="false">
      <c r="B40" s="15" t="s">
        <v>75</v>
      </c>
      <c r="C40" s="24"/>
      <c r="D40" s="24"/>
      <c r="E40" s="24"/>
      <c r="F40" s="16"/>
    </row>
    <row r="41" customFormat="false" ht="12.75" hidden="false" customHeight="false" outlineLevel="0" collapsed="false">
      <c r="B41" s="6" t="s">
        <v>76</v>
      </c>
      <c r="C41" s="7"/>
      <c r="D41" s="7"/>
      <c r="E41" s="7"/>
      <c r="F41" s="19"/>
    </row>
    <row r="42" customFormat="false" ht="12.75" hidden="false" customHeight="false" outlineLevel="0" collapsed="false">
      <c r="B42" s="6" t="s">
        <v>77</v>
      </c>
      <c r="C42" s="7"/>
      <c r="D42" s="7"/>
      <c r="E42" s="7"/>
      <c r="F42" s="19"/>
    </row>
    <row r="43" customFormat="false" ht="13.5" hidden="false" customHeight="false" outlineLevel="0" collapsed="false">
      <c r="B43" s="11" t="s">
        <v>78</v>
      </c>
      <c r="C43" s="12"/>
      <c r="D43" s="12"/>
      <c r="E43" s="12"/>
      <c r="F43" s="21"/>
    </row>
    <row r="44" customFormat="false" ht="14.25" hidden="false" customHeight="false" outlineLevel="0" collapsed="false"/>
    <row r="45" customFormat="false" ht="13.5" hidden="false" customHeight="false" outlineLevel="0" collapsed="false">
      <c r="B45" s="15" t="s">
        <v>79</v>
      </c>
      <c r="C45" s="24"/>
      <c r="D45" s="24"/>
      <c r="E45" s="24"/>
      <c r="F45" s="16"/>
    </row>
    <row r="46" customFormat="false" ht="12.75" hidden="false" customHeight="false" outlineLevel="0" collapsed="false">
      <c r="B46" s="6" t="s">
        <v>80</v>
      </c>
      <c r="C46" s="27" t="n">
        <f aca="false">20/112.8</f>
        <v>0.177304964539007</v>
      </c>
      <c r="D46" s="7"/>
      <c r="E46" s="7"/>
      <c r="F46" s="19"/>
    </row>
    <row r="47" customFormat="false" ht="12.75" hidden="false" customHeight="false" outlineLevel="0" collapsed="false">
      <c r="B47" s="6" t="s">
        <v>81</v>
      </c>
      <c r="C47" s="27" t="e">
        <f aca="false">([1]!LKPT,C46,E12)</f>
        <v>#VALUE!</v>
      </c>
      <c r="D47" s="7"/>
      <c r="E47" s="7"/>
      <c r="F47" s="19"/>
    </row>
    <row r="48" customFormat="false" ht="13.5" hidden="false" customHeight="false" outlineLevel="0" collapsed="false">
      <c r="B48" s="11" t="s">
        <v>82</v>
      </c>
      <c r="C48" s="28" t="e">
        <f aca="false">405.6*C47</f>
        <v>#VALUE!</v>
      </c>
      <c r="D48" s="12" t="s">
        <v>83</v>
      </c>
      <c r="E48" s="28"/>
      <c r="F48" s="21"/>
    </row>
    <row r="49" customFormat="false" ht="13.5" hidden="false" customHeight="false" outlineLevel="0" collapsed="false">
      <c r="B49" s="7"/>
      <c r="C49" s="7"/>
      <c r="D49" s="7"/>
      <c r="E49" s="27"/>
      <c r="F49" s="7"/>
      <c r="G49" s="27"/>
      <c r="H4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20:16:55Z</dcterms:created>
  <dc:creator>Taftan Data</dc:creator>
  <dc:description/>
  <dc:language>en-US</dc:language>
  <cp:lastModifiedBy>Nasri</cp:lastModifiedBy>
  <cp:lastPrinted>1999-10-04T00:23:21Z</cp:lastPrinted>
  <dcterms:modified xsi:type="dcterms:W3CDTF">2013-06-18T22:24:39Z</dcterms:modified>
  <cp:revision>0</cp:revision>
  <dc:subject/>
  <dc:title>Thermo Utilities, MS Excel Add-ins</dc:title>
</cp:coreProperties>
</file>